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31084778"/>
        <c:axId val="3829771"/>
      </c:scatterChart>
      <c:valAx>
        <c:axId val="3108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1"/>
        <c:crossesAt val="0"/>
        <c:crossBetween val="midCat"/>
      </c:valAx>
      <c:valAx>
        <c:axId val="38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5849518"/>
        <c:axId val="706792"/>
      </c:scatterChart>
      <c:valAx>
        <c:axId val="8584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2"/>
        <c:crossesAt val="0"/>
        <c:crossBetween val="midCat"/>
      </c:valAx>
      <c:valAx>
        <c:axId val="7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15519153"/>
        <c:axId val="59799244"/>
      </c:scatterChart>
      <c:valAx>
        <c:axId val="1551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244"/>
        <c:crossesAt val="0"/>
        <c:crossBetween val="midCat"/>
      </c:valAx>
      <c:valAx>
        <c:axId val="597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3832846"/>
        <c:axId val="90801656"/>
      </c:scatterChart>
      <c:valAx>
        <c:axId val="538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56"/>
        <c:crossesAt val="0"/>
        <c:crossBetween val="midCat"/>
      </c:valAx>
      <c:valAx>
        <c:axId val="908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